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105089"/>
        <c:axId val="95954668"/>
      </c:barChart>
      <c:dateAx>
        <c:axId val="331050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54668"/>
        <c:crossesAt val="0"/>
        <c:auto val="1"/>
        <c:lblOffset val="100"/>
        <c:noMultiLvlLbl val="0"/>
      </c:dateAx>
      <c:valAx>
        <c:axId val="959546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1050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414897"/>
        <c:axId val="87041777"/>
      </c:barChart>
      <c:catAx>
        <c:axId val="64414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41777"/>
        <c:crossesAt val="0"/>
        <c:auto val="1"/>
        <c:lblAlgn val="ctr"/>
        <c:lblOffset val="100"/>
        <c:noMultiLvlLbl val="0"/>
      </c:catAx>
      <c:valAx>
        <c:axId val="870417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4148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