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069601"/>
        <c:axId val="88049711"/>
      </c:barChart>
      <c:dateAx>
        <c:axId val="320696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049711"/>
        <c:crossesAt val="0"/>
        <c:auto val="1"/>
        <c:lblOffset val="100"/>
        <c:noMultiLvlLbl val="0"/>
      </c:dateAx>
      <c:valAx>
        <c:axId val="880497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0696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262267"/>
        <c:axId val="42728858"/>
      </c:barChart>
      <c:catAx>
        <c:axId val="502622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728858"/>
        <c:crossesAt val="0"/>
        <c:auto val="1"/>
        <c:lblAlgn val="ctr"/>
        <c:lblOffset val="100"/>
        <c:noMultiLvlLbl val="0"/>
      </c:catAx>
      <c:valAx>
        <c:axId val="427288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2622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