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7073190"/>
        <c:axId val="70074745"/>
      </c:barChart>
      <c:dateAx>
        <c:axId val="3707319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0074745"/>
        <c:crossesAt val="0"/>
        <c:auto val="1"/>
        <c:lblOffset val="100"/>
        <c:noMultiLvlLbl val="0"/>
      </c:dateAx>
      <c:valAx>
        <c:axId val="7007474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707319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1472597"/>
        <c:axId val="6864894"/>
      </c:barChart>
      <c:catAx>
        <c:axId val="3147259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864894"/>
        <c:crossesAt val="0"/>
        <c:auto val="1"/>
        <c:lblAlgn val="ctr"/>
        <c:lblOffset val="100"/>
        <c:noMultiLvlLbl val="0"/>
      </c:catAx>
      <c:valAx>
        <c:axId val="686489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147259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