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88850"/>
        <c:axId val="23999880"/>
      </c:scatterChart>
      <c:valAx>
        <c:axId val="4268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880"/>
        <c:crossesAt val="0"/>
        <c:crossBetween val="midCat"/>
      </c:valAx>
      <c:valAx>
        <c:axId val="23999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22492"/>
        <c:axId val="78228238"/>
      </c:scatterChart>
      <c:valAx>
        <c:axId val="7662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238"/>
        <c:crossesAt val="0"/>
        <c:crossBetween val="midCat"/>
      </c:valAx>
      <c:valAx>
        <c:axId val="78228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99461"/>
        <c:axId val="49458043"/>
      </c:scatterChart>
      <c:valAx>
        <c:axId val="86599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043"/>
        <c:crossesAt val="0"/>
        <c:crossBetween val="midCat"/>
      </c:valAx>
      <c:valAx>
        <c:axId val="4945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21020"/>
        <c:axId val="78289853"/>
      </c:scatterChart>
      <c:valAx>
        <c:axId val="62221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853"/>
        <c:crossesAt val="0"/>
        <c:crossBetween val="midCat"/>
      </c:valAx>
      <c:valAx>
        <c:axId val="78289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