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056459"/>
        <c:axId val="71641914"/>
      </c:barChart>
      <c:dateAx>
        <c:axId val="520564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641914"/>
        <c:crossesAt val="0"/>
        <c:auto val="1"/>
        <c:lblOffset val="100"/>
        <c:noMultiLvlLbl val="0"/>
      </c:dateAx>
      <c:valAx>
        <c:axId val="716419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0564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946368"/>
        <c:axId val="39462051"/>
      </c:barChart>
      <c:catAx>
        <c:axId val="329463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462051"/>
        <c:crossesAt val="0"/>
        <c:auto val="1"/>
        <c:lblAlgn val="ctr"/>
        <c:lblOffset val="100"/>
        <c:noMultiLvlLbl val="0"/>
      </c:catAx>
      <c:valAx>
        <c:axId val="394620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9463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