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5237"/>
        <c:axId val="54655151"/>
      </c:scatterChart>
      <c:valAx>
        <c:axId val="1550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151"/>
        <c:crossesAt val="0"/>
        <c:crossBetween val="midCat"/>
      </c:valAx>
      <c:valAx>
        <c:axId val="5465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725"/>
        <c:axId val="52372824"/>
      </c:scatterChart>
      <c:valAx>
        <c:axId val="391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24"/>
        <c:crossesAt val="0"/>
        <c:crossBetween val="midCat"/>
      </c:valAx>
      <c:valAx>
        <c:axId val="5237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3185"/>
        <c:axId val="2688580"/>
      </c:scatterChart>
      <c:valAx>
        <c:axId val="2318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0"/>
        <c:crossesAt val="0"/>
        <c:crossBetween val="midCat"/>
      </c:valAx>
      <c:valAx>
        <c:axId val="268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7007"/>
        <c:axId val="94896806"/>
      </c:scatterChart>
      <c:valAx>
        <c:axId val="8417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806"/>
        <c:crossesAt val="0"/>
        <c:crossBetween val="midCat"/>
      </c:valAx>
      <c:valAx>
        <c:axId val="9489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