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79335"/>
        <c:axId val="83413912"/>
      </c:scatterChart>
      <c:valAx>
        <c:axId val="1297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912"/>
        <c:crossesAt val="0"/>
        <c:crossBetween val="midCat"/>
      </c:valAx>
      <c:valAx>
        <c:axId val="8341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81979"/>
        <c:axId val="35681603"/>
      </c:scatterChart>
      <c:valAx>
        <c:axId val="5118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603"/>
        <c:crossesAt val="0"/>
        <c:crossBetween val="midCat"/>
      </c:valAx>
      <c:valAx>
        <c:axId val="3568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3623"/>
        <c:axId val="23166418"/>
      </c:scatterChart>
      <c:valAx>
        <c:axId val="8052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418"/>
        <c:crossesAt val="0"/>
        <c:crossBetween val="midCat"/>
      </c:valAx>
      <c:valAx>
        <c:axId val="2316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21430"/>
        <c:axId val="67098301"/>
      </c:scatterChart>
      <c:valAx>
        <c:axId val="2632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301"/>
        <c:crossesAt val="0"/>
        <c:crossBetween val="midCat"/>
      </c:valAx>
      <c:valAx>
        <c:axId val="6709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