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778396"/>
        <c:axId val="96277394"/>
      </c:barChart>
      <c:dateAx>
        <c:axId val="487783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277394"/>
        <c:crossesAt val="0"/>
        <c:auto val="1"/>
        <c:lblOffset val="100"/>
        <c:noMultiLvlLbl val="0"/>
      </c:dateAx>
      <c:valAx>
        <c:axId val="962773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7783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259609"/>
        <c:axId val="64736774"/>
      </c:barChart>
      <c:catAx>
        <c:axId val="37259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736774"/>
        <c:crossesAt val="0"/>
        <c:auto val="1"/>
        <c:lblAlgn val="ctr"/>
        <c:lblOffset val="100"/>
        <c:noMultiLvlLbl val="0"/>
      </c:catAx>
      <c:valAx>
        <c:axId val="647367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2596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