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237803"/>
        <c:axId val="55442130"/>
      </c:barChart>
      <c:dateAx>
        <c:axId val="552378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442130"/>
        <c:crossesAt val="0"/>
        <c:auto val="1"/>
        <c:lblOffset val="100"/>
        <c:noMultiLvlLbl val="0"/>
      </c:dateAx>
      <c:valAx>
        <c:axId val="554421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2378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078280"/>
        <c:axId val="95074741"/>
      </c:barChart>
      <c:catAx>
        <c:axId val="820782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074741"/>
        <c:crossesAt val="0"/>
        <c:auto val="1"/>
        <c:lblAlgn val="ctr"/>
        <c:lblOffset val="100"/>
        <c:noMultiLvlLbl val="0"/>
      </c:catAx>
      <c:valAx>
        <c:axId val="950747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0782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