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9296395"/>
        <c:axId val="62072512"/>
      </c:barChart>
      <c:dateAx>
        <c:axId val="792963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072512"/>
        <c:crossesAt val="0"/>
        <c:auto val="1"/>
        <c:lblOffset val="100"/>
        <c:noMultiLvlLbl val="0"/>
      </c:dateAx>
      <c:valAx>
        <c:axId val="620725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29639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221322"/>
        <c:axId val="40610494"/>
      </c:barChart>
      <c:catAx>
        <c:axId val="452213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610494"/>
        <c:crossesAt val="0"/>
        <c:auto val="1"/>
        <c:lblAlgn val="ctr"/>
        <c:lblOffset val="100"/>
        <c:noMultiLvlLbl val="0"/>
      </c:catAx>
      <c:valAx>
        <c:axId val="406104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22132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