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9487741"/>
        <c:axId val="33822159"/>
      </c:barChart>
      <c:dateAx>
        <c:axId val="5948774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3822159"/>
        <c:crossesAt val="0"/>
        <c:auto val="1"/>
        <c:lblOffset val="100"/>
        <c:noMultiLvlLbl val="0"/>
      </c:dateAx>
      <c:valAx>
        <c:axId val="3382215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948774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4773183"/>
        <c:axId val="65447263"/>
      </c:barChart>
      <c:catAx>
        <c:axId val="3477318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5447263"/>
        <c:crossesAt val="0"/>
        <c:auto val="1"/>
        <c:lblAlgn val="ctr"/>
        <c:lblOffset val="100"/>
        <c:noMultiLvlLbl val="0"/>
      </c:catAx>
      <c:valAx>
        <c:axId val="6544726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477318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