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19257"/>
        <c:axId val="29269243"/>
      </c:scatterChart>
      <c:valAx>
        <c:axId val="9241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43"/>
        <c:crossesAt val="0"/>
        <c:crossBetween val="midCat"/>
      </c:valAx>
      <c:valAx>
        <c:axId val="2926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0469"/>
        <c:axId val="7033062"/>
      </c:scatterChart>
      <c:valAx>
        <c:axId val="593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62"/>
        <c:crossesAt val="0"/>
        <c:crossBetween val="midCat"/>
      </c:valAx>
      <c:valAx>
        <c:axId val="703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27088"/>
        <c:axId val="4542961"/>
      </c:scatterChart>
      <c:valAx>
        <c:axId val="8832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1"/>
        <c:crossesAt val="0"/>
        <c:crossBetween val="midCat"/>
      </c:valAx>
      <c:valAx>
        <c:axId val="454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5700"/>
        <c:axId val="47885639"/>
      </c:scatterChart>
      <c:valAx>
        <c:axId val="8921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39"/>
        <c:crossesAt val="0"/>
        <c:crossBetween val="midCat"/>
      </c:valAx>
      <c:valAx>
        <c:axId val="4788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